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eq[; vfHk;Urk ¼forj.k½] if'pekapy fo|qr forj.k fuxe fy0] lgkjuiqj {ks=] lgkjuiqj ds iz;ksxukFkZ 01 ux gYdk Mhty pfyr okgu ¼dkj½ e; MªkbZoj fnukad 01-04-2022 ls fnukad 31-03-2023 ¼o"kZ 2022&amp;23½ rd dh vof/k ds fy;s ckg~; ,tsUlh ds ek/;e ls fdjk;s ij miyC/k djkus gsrq dk;ZA</t>
    </r>
  </si>
  <si>
    <t xml:space="preserve">Contract No:  75/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eq[; vfHk;Urk ¼forj.k½] if“pekapy fo|qr forj.k fuxe fy0] lgkjuiqj {ks=] lgkjuiq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17:23Z</cp:lastPrinted>
  <dcterms:modified xsi:type="dcterms:W3CDTF">2022-03-10T07: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